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312530768873</v>
      </c>
      <c r="E10" s="9" t="n">
        <f aca="false">E11+E14+E18+E29+E32+E40</f>
        <v>31107621784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36200838033</v>
      </c>
      <c r="E11" s="10" t="n">
        <f aca="false">E12+E13</f>
        <v>33235533294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9650078339</v>
      </c>
      <c r="E12" s="12" t="n">
        <v>26989015236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6550759694</v>
      </c>
      <c r="E13" s="12" t="n">
        <v>6246518058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9463944500</v>
      </c>
      <c r="E14" s="10" t="n">
        <f aca="false">E15+E16+E17</f>
        <v>946394450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9463944500</v>
      </c>
      <c r="E17" s="12" t="n">
        <v>946394450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35108473649</v>
      </c>
      <c r="E18" s="10" t="n">
        <f aca="false">E19+E22+E23+E24+E25+E26+E27+E28</f>
        <v>241757781603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06021184489</v>
      </c>
      <c r="E19" s="12" t="n">
        <v>218439481047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306741096</v>
      </c>
      <c r="E22" s="12" t="n">
        <v>1089185953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38633193464</v>
      </c>
      <c r="E26" s="12" t="n">
        <v>33081760003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0852645400</v>
      </c>
      <c r="E27" s="12" t="n">
        <v>-10852645400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13004880218</v>
      </c>
      <c r="E29" s="10" t="n">
        <f aca="false">E30+E31</f>
        <v>7396045238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13004880218</v>
      </c>
      <c r="E30" s="12" t="n">
        <v>739604523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18752632473</v>
      </c>
      <c r="E32" s="10" t="n">
        <f aca="false">E33+E36+E37+E38+E39</f>
        <v>19222913205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4592317490</v>
      </c>
      <c r="E33" s="12" t="n">
        <v>4335614356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3757210768</v>
      </c>
      <c r="E36" s="12" t="n">
        <v>14764357727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403104215</v>
      </c>
      <c r="E37" s="12" t="n">
        <v>122941122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559953318746</v>
      </c>
      <c r="E43" s="10" t="n">
        <f aca="false">E44+E54+E64+E67+E70+E76</f>
        <v>57563509554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74228145214</v>
      </c>
      <c r="E44" s="10" t="n">
        <f aca="false">E45+E46+E47+E48+E49+E50+E53</f>
        <v>81120195214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 t="n">
        <v>46758000000</v>
      </c>
      <c r="E45" s="12" t="n">
        <v>46758000000</v>
      </c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 t="n">
        <v>25243500000</v>
      </c>
      <c r="E49" s="12" t="n">
        <v>25243500000</v>
      </c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2226645214</v>
      </c>
      <c r="E50" s="12" t="n">
        <v>9118695214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25197268266</v>
      </c>
      <c r="E54" s="10" t="n">
        <f aca="false">E55+E58+E61</f>
        <v>329676052260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62232792510</v>
      </c>
      <c r="E55" s="10" t="n">
        <f aca="false">E56+E57</f>
        <v>264483239819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437164356450</v>
      </c>
      <c r="E56" s="12" t="n">
        <v>432888119651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174931563940</v>
      </c>
      <c r="E57" s="12" t="n">
        <v>-16840487983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23116384629</v>
      </c>
      <c r="E58" s="10" t="n">
        <f aca="false">E59+E60</f>
        <v>25071648138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 t="n">
        <v>54747376129</v>
      </c>
      <c r="E59" s="12" t="n">
        <v>54747376129</v>
      </c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 t="n">
        <v>-31630991500</v>
      </c>
      <c r="E60" s="12" t="n">
        <v>-29675727991</v>
      </c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9848091127</v>
      </c>
      <c r="E61" s="10" t="n">
        <f aca="false">E62+E63</f>
        <v>40121164303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55596093879</v>
      </c>
      <c r="E62" s="12" t="n">
        <v>55596093879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15748002752</v>
      </c>
      <c r="E63" s="12" t="n">
        <v>-15474929576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6425391813</v>
      </c>
      <c r="E67" s="10" t="n">
        <f aca="false">E68+E69</f>
        <v>19413924179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6425391813</v>
      </c>
      <c r="E69" s="12" t="n">
        <v>19413924179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4410310831</v>
      </c>
      <c r="E70" s="10" t="n">
        <f aca="false">E71+E72+E73+E74+E75</f>
        <v>14410291339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4410310831</v>
      </c>
      <c r="E72" s="12" t="n">
        <v>14410291339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129692202622</v>
      </c>
      <c r="E76" s="10" t="n">
        <f aca="false">E77+E78+E79+E80</f>
        <v>13101463254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129191776556</v>
      </c>
      <c r="E77" s="12" t="n">
        <v>130514206482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500426066</v>
      </c>
      <c r="E78" s="12" t="n">
        <v>500426066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872484087619</v>
      </c>
      <c r="E81" s="10" t="n">
        <f aca="false">E10+E43</f>
        <v>886711313380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390803721629</v>
      </c>
      <c r="E83" s="10" t="n">
        <f aca="false">E84+E106</f>
        <v>402384479240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246922540685</v>
      </c>
      <c r="E84" s="10" t="n">
        <f aca="false">E85+E88+E89+E90+E91+E92+E93+E94+E95+E97+E98+E99+E100+E101+E102</f>
        <v>25497588000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131945411643</v>
      </c>
      <c r="E85" s="12" t="n">
        <v>141934707252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46310724</v>
      </c>
      <c r="E88" s="12" t="n">
        <v>182370724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2575439892</v>
      </c>
      <c r="E89" s="12" t="n">
        <v>2600537934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6700919646</v>
      </c>
      <c r="E90" s="12" t="n">
        <v>9480777793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5343676994</v>
      </c>
      <c r="E91" s="12" t="n">
        <v>2379413354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 t="n">
        <v>1293710000</v>
      </c>
      <c r="E94" s="12" t="n">
        <v>489335000</v>
      </c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9145251568</v>
      </c>
      <c r="E95" s="12" t="n">
        <v>7750396149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88478583959</v>
      </c>
      <c r="E97" s="12" t="n">
        <v>88803105541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293236259</v>
      </c>
      <c r="E99" s="12" t="n">
        <v>1355236259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43881180944</v>
      </c>
      <c r="E106" s="10" t="n">
        <f aca="false">SUM(E107:E119)</f>
        <v>147408599234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5253670302</v>
      </c>
      <c r="E113" s="12" t="n">
        <v>5593491994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36822022983</v>
      </c>
      <c r="E114" s="12" t="n">
        <v>139989619581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1805487659</v>
      </c>
      <c r="E118" s="12" t="n">
        <v>1825487659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481680365991</v>
      </c>
      <c r="E120" s="10" t="n">
        <f aca="false">E121+E139</f>
        <v>484326834140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481680365991</v>
      </c>
      <c r="E121" s="10" t="n">
        <f aca="false">E122+E125+E126+E127+E128+E129+E130+E131+E132+E133+E134+E137+E138</f>
        <v>484326834140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340000000000</v>
      </c>
      <c r="E122" s="10" t="n">
        <f aca="false">E123+E124</f>
        <v>340000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340000000000</v>
      </c>
      <c r="E123" s="12" t="n">
        <v>340000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46945728950</v>
      </c>
      <c r="E125" s="12" t="n">
        <v>4694572895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 t="n">
        <v>8396731623</v>
      </c>
      <c r="E127" s="12" t="n">
        <v>8396731623</v>
      </c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 t="n">
        <v>-1729495242</v>
      </c>
      <c r="E128" s="12" t="n">
        <v>-1729495242</v>
      </c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11293586504</v>
      </c>
      <c r="E131" s="12" t="n">
        <v>11293586504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4122367084</v>
      </c>
      <c r="E133" s="12" t="n">
        <v>4122367084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33333038368</v>
      </c>
      <c r="E134" s="10" t="n">
        <f aca="false">E135+E136</f>
        <v>36448067974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36448067974</v>
      </c>
      <c r="E135" s="12" t="n">
        <v>51046078456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-3115029606</v>
      </c>
      <c r="E136" s="12" t="n">
        <v>-14598010482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39318408704</v>
      </c>
      <c r="E138" s="12" t="n">
        <v>38849847247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872484087620</v>
      </c>
      <c r="E147" s="10" t="n">
        <f aca="false">E83+E120</f>
        <v>886711313380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220267295695</v>
      </c>
      <c r="E9" s="12" t="n">
        <v>241519524950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220267295695</v>
      </c>
      <c r="E11" s="10" t="n">
        <f aca="false">E9-E10</f>
        <v>241519524950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205334850455</v>
      </c>
      <c r="E12" s="12" t="n">
        <v>226770350844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14932445240</v>
      </c>
      <c r="E13" s="10" t="n">
        <f aca="false">E11-E12</f>
        <v>1474917410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124752106</v>
      </c>
      <c r="E14" s="12" t="n">
        <v>57646612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4326463609</v>
      </c>
      <c r="E15" s="12" t="n">
        <v>4757980025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4322249227</v>
      </c>
      <c r="E16" s="12" t="n">
        <v>4746421699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19492</v>
      </c>
      <c r="E17" s="12" t="n">
        <v>-170740674</v>
      </c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49275961</v>
      </c>
      <c r="E18" s="12" t="n">
        <v>51715193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11843859568</v>
      </c>
      <c r="E19" s="12" t="n">
        <v>12340684686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-1262382300</v>
      </c>
      <c r="E20" s="10" t="n">
        <f aca="false">E13+E14-E15+E17-E18-E19</f>
        <v>-251429986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457466886</v>
      </c>
      <c r="E21" s="12" t="n">
        <v>2138546308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727895692</v>
      </c>
      <c r="E22" s="12" t="n">
        <v>636672623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270428806</v>
      </c>
      <c r="E23" s="10" t="n">
        <f aca="false">E21-E22</f>
        <v>1501873685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-1532811106</v>
      </c>
      <c r="E24" s="10" t="n">
        <f aca="false">E20+E23</f>
        <v>-1012426175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113657044</v>
      </c>
      <c r="E25" s="12" t="n">
        <v>774064934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-2646468150</v>
      </c>
      <c r="E27" s="10" t="n">
        <f aca="false">E24-E25-E26</f>
        <v>-1786491109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468561457</v>
      </c>
      <c r="E28" s="12" t="n">
        <v>488340656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3115029606</v>
      </c>
      <c r="E29" s="12" t="n">
        <v>-2274831765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-92</v>
      </c>
      <c r="E30" s="12" t="n">
        <v>-67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-92</v>
      </c>
      <c r="E31" s="12" t="n">
        <v>-67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9T04:44:34Z</dcterms:modified>
  <cp:revision>0</cp:revision>
  <dc:subject/>
  <dc:title/>
</cp:coreProperties>
</file>